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2118914"/>
        <c:axId val="72324889"/>
      </c:scatterChart>
      <c:valAx>
        <c:axId val="7211891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24889"/>
        <c:crossesAt val="0"/>
        <c:crossBetween val="midCat"/>
      </c:valAx>
      <c:valAx>
        <c:axId val="7232488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89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8248566"/>
        <c:axId val="27333603"/>
      </c:scatterChart>
      <c:valAx>
        <c:axId val="7824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3603"/>
        <c:crossesAt val="0"/>
        <c:crossBetween val="midCat"/>
      </c:valAx>
      <c:valAx>
        <c:axId val="2733360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856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0464998"/>
        <c:axId val="88990683"/>
      </c:scatterChart>
      <c:valAx>
        <c:axId val="5046499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0683"/>
        <c:crossesAt val="0"/>
        <c:crossBetween val="midCat"/>
      </c:valAx>
      <c:valAx>
        <c:axId val="88990683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64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7870010"/>
        <c:axId val="62491323"/>
      </c:scatterChart>
      <c:valAx>
        <c:axId val="9787001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1323"/>
        <c:crossBetween val="midCat"/>
      </c:valAx>
      <c:valAx>
        <c:axId val="6249132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7001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9616612"/>
        <c:axId val="23707517"/>
      </c:scatterChart>
      <c:valAx>
        <c:axId val="2961661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07517"/>
        <c:crosses val="max"/>
        <c:crossBetween val="midCat"/>
      </c:valAx>
      <c:valAx>
        <c:axId val="23707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661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300720"/>
        <c:axId val="5738817"/>
      </c:scatterChart>
      <c:valAx>
        <c:axId val="630072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817"/>
        <c:crossesAt val="0"/>
        <c:crossBetween val="midCat"/>
      </c:valAx>
      <c:valAx>
        <c:axId val="57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